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2 og regnskab 11" sheetId="1" state="visible" r:id="rId2"/>
    <sheet name="bemærkninger til regnskab" sheetId="2" state="visible" r:id="rId3"/>
    <sheet name="bemærkninger til budget 2012" sheetId="3" state="visible" r:id="rId4"/>
  </sheets>
  <definedNames>
    <definedName function="false" hidden="false" localSheetId="0" name="_xlnm.Print_Titles" vbProcedure="false">'Budget 2012 og regnskab 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Taget udgangspunkt i oktober lø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39</xdr:row>
                <xdr:rowOff>7</xdr:rowOff>
              </xdr:from>
              <xdr:to>
                <xdr:col>6</xdr:col>
                <xdr:colOff>47</xdr:colOff>
                <xdr:row>43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Alt undtaget afskr. Er taget fra 1/10-31/12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6</xdr:row>
                <xdr:rowOff>46</xdr:rowOff>
              </xdr:from>
              <xdr:to>
                <xdr:col>6</xdr:col>
                <xdr:colOff>47</xdr:colOff>
                <xdr:row>50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Forventer ikke flere køb over kr. 5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7</xdr:row>
                <xdr:rowOff>17</xdr:rowOff>
              </xdr:from>
              <xdr:to>
                <xdr:col>6</xdr:col>
                <xdr:colOff>47</xdr:colOff>
                <xdr:row>51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3 md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4</xdr:colOff>
                <xdr:row>47</xdr:row>
                <xdr:rowOff>17</xdr:rowOff>
              </xdr:from>
              <xdr:to>
                <xdr:col>12</xdr:col>
                <xdr:colOff>14</xdr:colOff>
                <xdr:row>51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Ifgl kontrak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4</xdr:colOff>
                <xdr:row>57</xdr:row>
                <xdr:rowOff>7</xdr:rowOff>
              </xdr:from>
              <xdr:to>
                <xdr:col>12</xdr:col>
                <xdr:colOff>14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Elevtrivs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9</xdr:colOff>
                <xdr:row>58</xdr:row>
                <xdr:rowOff>7</xdr:rowOff>
              </xdr:from>
              <xdr:to>
                <xdr:col>11</xdr:col>
                <xdr:colOff>49</xdr:colOff>
                <xdr:row>62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8 stk. PC'er m.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9</xdr:colOff>
                <xdr:row>62</xdr:row>
                <xdr:rowOff>7</xdr:rowOff>
              </xdr:from>
              <xdr:to>
                <xdr:col>11</xdr:col>
                <xdr:colOff>49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Buff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3</xdr:colOff>
                <xdr:row>62</xdr:row>
                <xdr:rowOff>7</xdr:rowOff>
              </xdr:from>
              <xdr:to>
                <xdr:col>14</xdr:col>
                <xdr:colOff>64</xdr:colOff>
                <xdr:row>66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Sk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7</xdr:colOff>
                <xdr:row>50</xdr:row>
                <xdr:rowOff>7</xdr:rowOff>
              </xdr:from>
              <xdr:to>
                <xdr:col>17</xdr:col>
                <xdr:colOff>37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Mixer biograf 15.000
Pc borde 16.000
Plader til udsm 8.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7</xdr:colOff>
                <xdr:row>62</xdr:row>
                <xdr:rowOff>7</xdr:rowOff>
              </xdr:from>
              <xdr:to>
                <xdr:col>17</xdr:col>
                <xdr:colOff>37</xdr:colOff>
                <xdr:row>66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Fremskrevet med ½% til lokal løn.
Buffer på 500.000 er ikke realiser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</xdr:row>
                <xdr:rowOff>7</xdr:rowOff>
              </xdr:from>
              <xdr:to>
                <xdr:col>12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I alt 1266 overtimer i 201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9</xdr:row>
                <xdr:rowOff>7</xdr:rowOff>
              </xdr:from>
              <xdr:to>
                <xdr:col>11</xdr:col>
                <xdr:colOff>21</xdr:colOff>
                <xdr:row>23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Refusion større end forven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1</xdr:row>
                <xdr:rowOff>7</xdr:rowOff>
              </xdr:from>
              <xdr:to>
                <xdr:col>11</xdr:col>
                <xdr:colOff>21</xdr:colOff>
                <xdr:row>35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Havde regnet med lille tilgodehavende, som nu er skyldige feriepe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44</xdr:colOff>
                <xdr:row>40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Ekstra web2 kurser for 24 lærere = ca 50.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42</xdr:row>
                <xdr:rowOff>7</xdr:rowOff>
              </xdr:from>
              <xdr:to>
                <xdr:col>10</xdr:col>
                <xdr:colOff>16</xdr:colOff>
                <xdr:row>46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eksamensrejser lavere end budgetter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48</xdr:row>
                <xdr:rowOff>7</xdr:rowOff>
              </xdr:from>
              <xdr:to>
                <xdr:col>11</xdr:col>
                <xdr:colOff>21</xdr:colOff>
                <xdr:row>52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Flere VUC-eksamener end budgetteret - regninger kommer sent ofte i 4. kvar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55</xdr:row>
                <xdr:rowOff>7</xdr:rowOff>
              </xdr:from>
              <xdr:to>
                <xdr:col>10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Rengøring til skimmelbehandling lavere end forven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60</xdr:row>
                <xdr:rowOff>7</xdr:rowOff>
              </xdr:from>
              <xdr:to>
                <xdr:col>11</xdr:col>
                <xdr:colOff>21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Bruger a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1</xdr:row>
                <xdr:rowOff>7</xdr:rowOff>
              </xdr:from>
              <xdr:to>
                <xdr:col>12</xdr:col>
                <xdr:colOff>14</xdr:colOff>
                <xdr:row>65</xdr:row>
                <xdr:rowOff>1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Tænkt med færre udlejninger grundet VG-byggeri (-spinning f.x) +95.000 årsfestsa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</xdr:rowOff>
              </xdr:from>
              <xdr:to>
                <xdr:col>17</xdr:col>
                <xdr:colOff>16</xdr:colOff>
                <xdr:row>14</xdr:row>
                <xdr:rowOff>4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Flere læreransættelser grundet den 7 klas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17</xdr:col>
                <xdr:colOff>38</xdr:colOff>
                <xdr:row>23</xdr:row>
                <xdr:rowOff>6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Skolemøbler 82.000/3 år
Projektorer 113.000/4 år
Elevskabe 55.000/3 år
Sti 80.000/10 år
Boldhegn 52.000/10 år
El 70.000/10 år
I alt afskrivn. Kr. 87.116 pr år
+ uforuds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17</xdr:rowOff>
              </xdr:from>
              <xdr:to>
                <xdr:col>17</xdr:col>
                <xdr:colOff>34</xdr:colOff>
                <xdr:row>57</xdr:row>
                <xdr:rowOff>12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sat til UVM's indvendig vedligeholdsniveau - da ekstra ydre vedligehold nu kan tages på bygningstax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17</xdr:col>
                <xdr:colOff>34</xdr:colOff>
                <xdr:row>55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Forøget rengøring ved byggerod + prisstigning på 1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0</xdr:row>
                <xdr:rowOff>7</xdr:rowOff>
              </xdr:from>
              <xdr:to>
                <xdr:col>17</xdr:col>
                <xdr:colOff>34</xdr:colOff>
                <xdr:row>65</xdr:row>
                <xdr:rowOff>1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Ny regnskabsteknik, enten tager vi både indtægt og udgift med, ellers ingen af dele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4</xdr:row>
                <xdr:rowOff>7</xdr:rowOff>
              </xdr:from>
              <xdr:to>
                <xdr:col>17</xdr:col>
                <xdr:colOff>34</xdr:colOff>
                <xdr:row>69</xdr:row>
                <xdr:rowOff>1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konservativt skøn - er 130.000 ikke mere realistisk i forhold til resultatet. (også større sum )
Så er det fordi vi ikke bruger vores formue, og de fastlåses på en bankk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17</xdr:col>
                <xdr:colOff>51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3">
  <si>
    <t xml:space="preserve">Vestfyns Gymnasium</t>
  </si>
  <si>
    <t xml:space="preserve">Beskrivelse</t>
  </si>
  <si>
    <t xml:space="preserve">Regnskab 30/9 2011</t>
  </si>
  <si>
    <t xml:space="preserve">Oktober</t>
  </si>
  <si>
    <t xml:space="preserve">November</t>
  </si>
  <si>
    <t xml:space="preserve">December</t>
  </si>
  <si>
    <t xml:space="preserve">Estimat 31/12 2011</t>
  </si>
  <si>
    <t xml:space="preserve">Budget 2011</t>
  </si>
  <si>
    <t xml:space="preserve">Budget 2012</t>
  </si>
  <si>
    <t xml:space="preserve">Indtægter</t>
  </si>
  <si>
    <t xml:space="preserve">Årselevtal 493</t>
  </si>
  <si>
    <t xml:space="preserve">Regnskabsbemærkninger 2011</t>
  </si>
  <si>
    <t xml:space="preserve">Årselevtal 508</t>
  </si>
  <si>
    <t xml:space="preserve">Taxametertilskud</t>
  </si>
  <si>
    <t xml:space="preserve">Brobygning</t>
  </si>
  <si>
    <t xml:space="preserve">Lærerkandidater</t>
  </si>
  <si>
    <t xml:space="preserve">Fællesudgifts-/indv. vedl. tilskud</t>
  </si>
  <si>
    <t xml:space="preserve">Andre 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Buffer på ca 500.000 ikke realiseret</t>
  </si>
  <si>
    <t xml:space="preserve">Over-/merarbejde</t>
  </si>
  <si>
    <t xml:space="preserve">estimeret 1266 overtimer pr 31/12 tillagt juliopgørelsen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Flexrefusioner først indregnet nu</t>
  </si>
  <si>
    <t xml:space="preserve">Elevhjælp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Bygningsdrift i alt</t>
  </si>
  <si>
    <t xml:space="preserve">Feriepengereg.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Ekstra Web2 kursus for  24 lærere = ca 50.000</t>
  </si>
  <si>
    <t xml:space="preserve">Kurser, TAP-personale</t>
  </si>
  <si>
    <t xml:space="preserve">Kurser i alt</t>
  </si>
  <si>
    <t xml:space="preserve">Driftsomkostninger</t>
  </si>
  <si>
    <t xml:space="preserve">Afskrivninger</t>
  </si>
  <si>
    <t xml:space="preserve">Rejser og befordring</t>
  </si>
  <si>
    <t xml:space="preserve">Eksamensrejser lavere end budgetteret 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Andelen af VUC-eksamener kan ikke forudses</t>
  </si>
  <si>
    <t xml:space="preserve">Porto og telefon</t>
  </si>
  <si>
    <t xml:space="preserve">Revision</t>
  </si>
  <si>
    <t xml:space="preserve">Rektorforening m.m.</t>
  </si>
  <si>
    <t xml:space="preserve">PR marketing</t>
  </si>
  <si>
    <t xml:space="preserve">Rengøring</t>
  </si>
  <si>
    <t xml:space="preserve">Rengøring til skimmelbehandling lavere end forventet</t>
  </si>
  <si>
    <t xml:space="preserve">Undervisningsmidler</t>
  </si>
  <si>
    <t xml:space="preserve">Anskaffelser u/kr. 50.000</t>
  </si>
  <si>
    <t xml:space="preserve">Aviser, kontorartikler m.m.</t>
  </si>
  <si>
    <t xml:space="preserve">Køb til årsfest</t>
  </si>
  <si>
    <t xml:space="preserve">Øvrig drift</t>
  </si>
  <si>
    <t xml:space="preserve">Renteindtægter</t>
  </si>
  <si>
    <t xml:space="preserve">Renteudgifter</t>
  </si>
  <si>
    <t xml:space="preserve">Resultat i alt</t>
  </si>
  <si>
    <t xml:space="preserve">9 mdr's regnskab 2011 - med estimat for  samlet resultat for 2011</t>
  </si>
  <si>
    <t xml:space="preserve">Forudsætninger:</t>
  </si>
  <si>
    <t xml:space="preserve">I forhold til 9 mdr's regnskabet er der taget udgangspunkt i oktobertallene, som er fremskrevet for resten af året 2011</t>
  </si>
  <si>
    <t xml:space="preserve">Lønningerne er tillagt 0,5% til lokallønsramme til forhandlinger, der har afventet en Fyns-forhandling</t>
  </si>
  <si>
    <t xml:space="preserve">Undervisningsmidler er indregnet med alle midler forbrugt - da evt overskud på fagbevillingerne kan overføres til næste regnskabsår</t>
  </si>
  <si>
    <t xml:space="preserve">Overtid udregnet på basis af Lectioopgørelse fra midt i oktober</t>
  </si>
  <si>
    <t xml:space="preserve">Samlet skønner vi, at årets resultat ender med et overskud på ca 2 mill mod det budgetterede på ca. ½ mill</t>
  </si>
  <si>
    <t xml:space="preserve">Dvs resultatet skønnes 1½ mill bedre end budgetteret</t>
  </si>
  <si>
    <t xml:space="preserve">Årsagen er:</t>
  </si>
  <si>
    <t xml:space="preserve">Der er ca 350.000 kr større taxameterindtægter end forventet grundet mindre frafald end skønnet</t>
  </si>
  <si>
    <t xml:space="preserve">Der er lavere personaleomkostninger end budgetteret på ca kr 700.000 : </t>
  </si>
  <si>
    <t xml:space="preserve">680.000 lavere på lærerlønninger (En indlagt buffer på 500.000 blev der ikke brug for)</t>
  </si>
  <si>
    <t xml:space="preserve">220.000 lavere på administrationsløn (Flexrefusion ikke med i revideret budget, da vi var usikre på størrelsen)</t>
  </si>
  <si>
    <t xml:space="preserve">200.000 lavere på pedellønningerne (Flexrefusion ikke med i revideret budget, da vi var usikre på størrelsen)</t>
  </si>
  <si>
    <t xml:space="preserve">-400.000 større feriepengeforpligtelse i forhold til hensættelsen på balancen</t>
  </si>
  <si>
    <t xml:space="preserve">Der er brugt ca 430.000 mindre på bygningsdrift fordelt på forskellige konti</t>
  </si>
  <si>
    <t xml:space="preserve">Ved ekstra bygningstaxameter fra 1/7- 2011 vil resultatet forbedres med ca 1,6 mill</t>
  </si>
  <si>
    <t xml:space="preserve">Bemærkninger til første udkast til budget 2012</t>
  </si>
  <si>
    <t xml:space="preserve">Der er ikke indregnet ekstra bygningstaxameter på ca 3.2 mill i første udkastet.</t>
  </si>
  <si>
    <t xml:space="preserve">Resultatet viser et overskud på ca 1,8 mill</t>
  </si>
  <si>
    <t xml:space="preserve">Der er taget udgangspunkt i det estimerede regnskab for 2011 med et tillæg på pris og lønregulering på 1,5%</t>
  </si>
  <si>
    <t xml:space="preserve">Indtægtssiden:</t>
  </si>
  <si>
    <t xml:space="preserve">Årselevtallet er steget fra 493 i 2011 til 508 i 2012</t>
  </si>
  <si>
    <t xml:space="preserve">pkt 9</t>
  </si>
  <si>
    <t xml:space="preserve">Taxameter 1,3 mill større grundet større elevtal</t>
  </si>
  <si>
    <t xml:space="preserve">pkt 12</t>
  </si>
  <si>
    <t xml:space="preserve">Samlet indtægtsstigning på 1,460 mill</t>
  </si>
  <si>
    <t xml:space="preserve">Udgifter:</t>
  </si>
  <si>
    <t xml:space="preserve">pkt 130</t>
  </si>
  <si>
    <t xml:space="preserve">Lærerlønninger sat op med 1,350 mill - grundet den ekstra klasse og dermed flere hold i 2012</t>
  </si>
  <si>
    <t xml:space="preserve">pkt 209899</t>
  </si>
  <si>
    <t xml:space="preserve">Afskrivninger steget grundet nye investeringer fra 2011 med 12 mdr's gennemslag (ex. møbler, elevskabe,sti, el, projektorer mv)</t>
  </si>
  <si>
    <t xml:space="preserve">pkt 223099</t>
  </si>
  <si>
    <t xml:space="preserve">Indvendigt vedligehold sat til taxameterniveauet, da vi nu får bygningstaxameter og så kan ekstra ydre vedligehold evt trækkes der</t>
  </si>
  <si>
    <t xml:space="preserve">pkt 227075</t>
  </si>
  <si>
    <t xml:space="preserve">Forventet stigning ved byggerode + 1,8% i prisstigning</t>
  </si>
  <si>
    <t xml:space="preserve">pkt 228096</t>
  </si>
  <si>
    <t xml:space="preserve">Både indtægt og udgift er nu ført ind i budgettet efter revisorønske (plus/minus 95.000)</t>
  </si>
  <si>
    <t xml:space="preserve">pkt 6000</t>
  </si>
  <si>
    <t xml:space="preserve">Ikke taget af egenkapital til byggeriet i dette budgetudk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3.85"/>
    <col collapsed="false" customWidth="true" hidden="false" outlineLevel="0" max="3" min="3" style="1" width="18.28"/>
    <col collapsed="false" customWidth="true" hidden="true" outlineLevel="0" max="6" min="4" style="1" width="27.99"/>
    <col collapsed="false" customWidth="true" hidden="false" outlineLevel="0" max="7" min="7" style="1" width="16.28"/>
    <col collapsed="false" customWidth="true" hidden="false" outlineLevel="0" max="8" min="8" style="1" width="4.85"/>
    <col collapsed="false" customWidth="true" hidden="false" outlineLevel="0" max="9" min="9" style="2" width="11.85"/>
    <col collapsed="false" customWidth="false" hidden="false" outlineLevel="0" max="13" min="10" style="1" width="9.14"/>
    <col collapsed="false" customWidth="true" hidden="false" outlineLevel="0" max="14" min="14" style="0" width="7.7"/>
    <col collapsed="false" customWidth="true" hidden="false" outlineLevel="0" max="15" min="15" style="3" width="13.28"/>
    <col collapsed="false" customWidth="false" hidden="false" outlineLevel="0" max="257" min="16" style="1" width="9.14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4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s="7" customFormat="true" ht="12.75" hidden="false" customHeight="false" outlineLevel="0" collapsed="false">
      <c r="I3" s="8"/>
    </row>
    <row r="4" s="7" customFormat="true" ht="12.75" hidden="false" customHeight="true" outlineLevel="0" collapsed="false">
      <c r="B4" s="7" t="s">
        <v>1</v>
      </c>
      <c r="C4" s="9" t="s">
        <v>2</v>
      </c>
      <c r="D4" s="7" t="s">
        <v>3</v>
      </c>
      <c r="E4" s="7" t="s">
        <v>4</v>
      </c>
      <c r="F4" s="7" t="s">
        <v>5</v>
      </c>
      <c r="G4" s="7" t="s">
        <v>6</v>
      </c>
      <c r="I4" s="8" t="s">
        <v>7</v>
      </c>
      <c r="O4" s="7" t="s">
        <v>8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B6" s="7" t="s">
        <v>9</v>
      </c>
      <c r="C6" s="7"/>
      <c r="D6" s="7"/>
      <c r="E6" s="7"/>
      <c r="F6" s="7"/>
      <c r="G6" s="7" t="s">
        <v>10</v>
      </c>
      <c r="H6" s="7"/>
      <c r="J6" s="7" t="s">
        <v>11</v>
      </c>
      <c r="K6" s="7"/>
      <c r="L6" s="7"/>
      <c r="O6" s="8" t="s">
        <v>12</v>
      </c>
    </row>
    <row r="7" customFormat="false" ht="12.75" hidden="false" customHeight="false" outlineLevel="0" collapsed="false">
      <c r="A7" s="10" t="n">
        <v>9</v>
      </c>
      <c r="B7" s="10" t="s">
        <v>13</v>
      </c>
      <c r="C7" s="11" t="n">
        <v>21636900</v>
      </c>
      <c r="D7" s="11" t="n">
        <v>2305922</v>
      </c>
      <c r="E7" s="11" t="n">
        <v>2872157.66</v>
      </c>
      <c r="F7" s="11" t="n">
        <v>2872157.66</v>
      </c>
      <c r="G7" s="11" t="n">
        <f aca="false">SUM(C7:F7)</f>
        <v>29687137.32</v>
      </c>
      <c r="H7" s="11" t="n">
        <f aca="false">-(G7-I7)*100/I7</f>
        <v>-1.18959970558452</v>
      </c>
      <c r="I7" s="11" t="n">
        <v>29338131</v>
      </c>
      <c r="O7" s="12" t="n">
        <v>30980169</v>
      </c>
      <c r="Q7" s="3"/>
    </row>
    <row r="8" customFormat="false" ht="12.75" hidden="false" customHeight="false" outlineLevel="0" collapsed="false">
      <c r="A8" s="10" t="n">
        <v>10</v>
      </c>
      <c r="B8" s="10" t="s">
        <v>14</v>
      </c>
      <c r="C8" s="11" t="n">
        <v>17875</v>
      </c>
      <c r="D8" s="11" t="n">
        <v>0</v>
      </c>
      <c r="E8" s="11" t="n">
        <v>0</v>
      </c>
      <c r="F8" s="11" t="n">
        <v>0</v>
      </c>
      <c r="G8" s="11" t="n">
        <f aca="false">SUM(C8:F8)</f>
        <v>17875</v>
      </c>
      <c r="H8" s="11" t="n">
        <f aca="false">-(G8-I8)*100/I8</f>
        <v>-0.00559471858565514</v>
      </c>
      <c r="I8" s="11" t="n">
        <v>17874</v>
      </c>
      <c r="O8" s="12"/>
    </row>
    <row r="9" customFormat="false" ht="12.75" hidden="false" customHeight="false" outlineLevel="0" collapsed="false">
      <c r="A9" s="10" t="n">
        <v>13</v>
      </c>
      <c r="B9" s="10" t="s">
        <v>15</v>
      </c>
      <c r="C9" s="11" t="n">
        <v>165555</v>
      </c>
      <c r="D9" s="11" t="n">
        <v>39148</v>
      </c>
      <c r="E9" s="11" t="n">
        <v>9787</v>
      </c>
      <c r="F9" s="11" t="n">
        <v>9787</v>
      </c>
      <c r="G9" s="11" t="n">
        <f aca="false">SUM(C9:F9)</f>
        <v>224277</v>
      </c>
      <c r="H9" s="11" t="n">
        <f aca="false">-(G9-I9)*100/I9</f>
        <v>0.277012005335705</v>
      </c>
      <c r="I9" s="11" t="n">
        <v>224900</v>
      </c>
      <c r="O9" s="12" t="n">
        <v>84766.5</v>
      </c>
    </row>
    <row r="10" customFormat="false" ht="12.75" hidden="false" customHeight="false" outlineLevel="0" collapsed="false">
      <c r="A10" s="10" t="n">
        <v>16</v>
      </c>
      <c r="B10" s="10" t="s">
        <v>16</v>
      </c>
      <c r="C10" s="11" t="n">
        <f aca="false">4616400+497806</f>
        <v>5114206</v>
      </c>
      <c r="D10" s="11" t="n">
        <f aca="false">1537823+165272</f>
        <v>1703095</v>
      </c>
      <c r="E10" s="11" t="n">
        <v>0</v>
      </c>
      <c r="F10" s="11" t="n">
        <v>0</v>
      </c>
      <c r="G10" s="11" t="n">
        <f aca="false">SUM(C10:F10)</f>
        <v>6817301</v>
      </c>
      <c r="H10" s="11" t="n">
        <f aca="false">-(G10-I10)*100/I10</f>
        <v>-0</v>
      </c>
      <c r="I10" s="11" t="n">
        <f aca="false">6154224+663077</f>
        <v>6817301</v>
      </c>
      <c r="O10" s="12" t="n">
        <f aca="false">6451850+691012</f>
        <v>7142862</v>
      </c>
    </row>
    <row r="11" customFormat="false" ht="12.75" hidden="false" customHeight="false" outlineLevel="0" collapsed="false">
      <c r="A11" s="10" t="n">
        <v>20</v>
      </c>
      <c r="B11" s="10" t="s">
        <v>17</v>
      </c>
      <c r="C11" s="11" t="n">
        <v>711</v>
      </c>
      <c r="D11" s="11" t="n">
        <v>0</v>
      </c>
      <c r="E11" s="11" t="n">
        <v>0</v>
      </c>
      <c r="F11" s="11" t="n">
        <v>0</v>
      </c>
      <c r="G11" s="11" t="n">
        <f aca="false">SUM(C11:F11)</f>
        <v>711</v>
      </c>
      <c r="H11" s="11" t="n">
        <f aca="false">-(G11-I11)*100/I11</f>
        <v>-0</v>
      </c>
      <c r="I11" s="11" t="n">
        <v>711</v>
      </c>
      <c r="O11" s="12" t="n">
        <v>0</v>
      </c>
    </row>
    <row r="12" s="7" customFormat="true" ht="12.75" hidden="false" customHeight="false" outlineLevel="0" collapsed="false">
      <c r="A12" s="13" t="n">
        <v>21</v>
      </c>
      <c r="B12" s="13" t="s">
        <v>18</v>
      </c>
      <c r="C12" s="14" t="n">
        <f aca="false">SUM(C7:C11)</f>
        <v>26935247</v>
      </c>
      <c r="D12" s="14" t="n">
        <f aca="false">SUM(D7:D11)</f>
        <v>4048165</v>
      </c>
      <c r="E12" s="14" t="n">
        <f aca="false">SUM(E7:E11)</f>
        <v>2881944.66</v>
      </c>
      <c r="F12" s="14" t="n">
        <f aca="false">SUM(F7:F11)</f>
        <v>2881944.66</v>
      </c>
      <c r="G12" s="14" t="n">
        <f aca="false">SUM(G7:G11)</f>
        <v>36747301.32</v>
      </c>
      <c r="H12" s="11" t="n">
        <f aca="false">-(G12-I12)*100/I12</f>
        <v>-0.957128257414912</v>
      </c>
      <c r="I12" s="14" t="n">
        <f aca="false">SUM(I7:I11)</f>
        <v>36398917</v>
      </c>
      <c r="O12" s="14" t="n">
        <f aca="false">SUM(O7:O11)</f>
        <v>38207797.5</v>
      </c>
    </row>
    <row r="13" s="7" customFormat="true" ht="12.75" hidden="false" customHeight="false" outlineLevel="0" collapsed="false">
      <c r="C13" s="8"/>
      <c r="D13" s="8"/>
      <c r="E13" s="8"/>
      <c r="F13" s="8"/>
      <c r="G13" s="2"/>
      <c r="H13" s="2"/>
      <c r="I13" s="8"/>
      <c r="O13" s="8"/>
    </row>
    <row r="14" s="7" customFormat="true" ht="12.75" hidden="false" customHeight="false" outlineLevel="0" collapsed="false">
      <c r="A14" s="13" t="n">
        <v>50</v>
      </c>
      <c r="B14" s="13" t="s">
        <v>19</v>
      </c>
      <c r="C14" s="14" t="n">
        <v>479814</v>
      </c>
      <c r="D14" s="14" t="n">
        <v>19228</v>
      </c>
      <c r="E14" s="14" t="n">
        <v>16000</v>
      </c>
      <c r="F14" s="14" t="n">
        <f aca="false">16000+20000</f>
        <v>36000</v>
      </c>
      <c r="G14" s="11" t="n">
        <f aca="false">SUM(C14:F14)</f>
        <v>551042</v>
      </c>
      <c r="H14" s="11" t="n">
        <f aca="false">-(G14-I14)*100/I14</f>
        <v>-1.39420201852925</v>
      </c>
      <c r="I14" s="14" t="n">
        <v>543465</v>
      </c>
      <c r="O14" s="14" t="n">
        <v>497807.4</v>
      </c>
    </row>
    <row r="15" s="7" customFormat="true" ht="42" hidden="false" customHeight="true" outlineLevel="0" collapsed="false">
      <c r="C15" s="8"/>
      <c r="D15" s="8"/>
      <c r="E15" s="8"/>
      <c r="F15" s="8"/>
      <c r="G15" s="2"/>
      <c r="H15" s="2"/>
      <c r="I15" s="8"/>
      <c r="O15" s="8"/>
    </row>
    <row r="16" s="7" customFormat="true" ht="12.75" hidden="false" customHeight="false" outlineLevel="0" collapsed="false">
      <c r="A16" s="7" t="n">
        <v>100</v>
      </c>
      <c r="B16" s="7" t="s">
        <v>20</v>
      </c>
      <c r="C16" s="8"/>
      <c r="D16" s="8"/>
      <c r="E16" s="8"/>
      <c r="F16" s="8"/>
      <c r="G16" s="2"/>
      <c r="H16" s="2"/>
      <c r="I16" s="8"/>
      <c r="O16" s="8"/>
    </row>
    <row r="17" s="7" customFormat="true" ht="12.75" hidden="false" customHeight="false" outlineLevel="0" collapsed="false">
      <c r="C17" s="8"/>
      <c r="D17" s="8"/>
      <c r="E17" s="8"/>
      <c r="F17" s="8"/>
      <c r="G17" s="2"/>
      <c r="H17" s="2"/>
      <c r="I17" s="8"/>
      <c r="O17" s="8"/>
    </row>
    <row r="18" s="7" customFormat="true" ht="12.75" hidden="false" customHeight="false" outlineLevel="0" collapsed="false">
      <c r="A18" s="13" t="n">
        <v>110</v>
      </c>
      <c r="B18" s="13" t="s">
        <v>21</v>
      </c>
      <c r="C18" s="14"/>
      <c r="D18" s="14"/>
      <c r="E18" s="14"/>
      <c r="F18" s="14"/>
      <c r="G18" s="11"/>
      <c r="H18" s="11"/>
      <c r="I18" s="14"/>
      <c r="O18" s="14"/>
    </row>
    <row r="19" customFormat="false" ht="12.75" hidden="false" customHeight="false" outlineLevel="0" collapsed="false">
      <c r="A19" s="10" t="n">
        <v>120</v>
      </c>
      <c r="B19" s="10" t="s">
        <v>22</v>
      </c>
      <c r="C19" s="11" t="n">
        <v>-995860</v>
      </c>
      <c r="D19" s="11" t="n">
        <v>-104492</v>
      </c>
      <c r="E19" s="11" t="n">
        <v>-104492</v>
      </c>
      <c r="F19" s="11" t="n">
        <v>-104492</v>
      </c>
      <c r="G19" s="11" t="n">
        <f aca="false">SUM(C19:F19)</f>
        <v>-1309336</v>
      </c>
      <c r="H19" s="11" t="n">
        <f aca="false">-(G19-I19)*100/I19</f>
        <v>1.76057791073086</v>
      </c>
      <c r="I19" s="11" t="n">
        <v>-1332801</v>
      </c>
      <c r="O19" s="12" t="n">
        <v>-1304276.19</v>
      </c>
    </row>
    <row r="20" customFormat="false" ht="12.75" hidden="false" customHeight="false" outlineLevel="0" collapsed="false">
      <c r="A20" s="10" t="n">
        <v>130</v>
      </c>
      <c r="B20" s="10" t="s">
        <v>23</v>
      </c>
      <c r="C20" s="11" t="n">
        <v>-15531318</v>
      </c>
      <c r="D20" s="11" t="n">
        <v>-1768987</v>
      </c>
      <c r="E20" s="11" t="n">
        <v>-1768987</v>
      </c>
      <c r="F20" s="11" t="n">
        <v>-1768987</v>
      </c>
      <c r="G20" s="12" t="n">
        <f aca="false">SUM(C20:F20)*1.005</f>
        <v>-20942470.395</v>
      </c>
      <c r="H20" s="11" t="n">
        <f aca="false">-(G20-I20)*100/I20</f>
        <v>3.13539997377472</v>
      </c>
      <c r="I20" s="11" t="n">
        <v>-21620355</v>
      </c>
      <c r="J20" s="3" t="s">
        <v>24</v>
      </c>
      <c r="O20" s="12" t="n">
        <v>-22300000</v>
      </c>
    </row>
    <row r="21" customFormat="false" ht="12.75" hidden="false" customHeight="false" outlineLevel="0" collapsed="false">
      <c r="A21" s="10" t="n">
        <v>280</v>
      </c>
      <c r="B21" s="10" t="s">
        <v>25</v>
      </c>
      <c r="C21" s="11" t="n">
        <v>-1209402</v>
      </c>
      <c r="D21" s="11" t="n">
        <v>-13190</v>
      </c>
      <c r="E21" s="11" t="n">
        <v>0</v>
      </c>
      <c r="F21" s="11" t="n">
        <v>0</v>
      </c>
      <c r="G21" s="12" t="n">
        <f aca="false">SUM(C21:F21)-500000</f>
        <v>-1722592</v>
      </c>
      <c r="H21" s="11" t="n">
        <f aca="false">-(G21-I21)*100/I21</f>
        <v>-1.03652957323511</v>
      </c>
      <c r="I21" s="11" t="n">
        <v>-1704920</v>
      </c>
      <c r="J21" s="3" t="s">
        <v>26</v>
      </c>
      <c r="O21" s="12" t="n">
        <v>-1800000</v>
      </c>
    </row>
    <row r="22" s="7" customFormat="true" ht="12.75" hidden="false" customHeight="false" outlineLevel="0" collapsed="false">
      <c r="A22" s="13" t="n">
        <v>299</v>
      </c>
      <c r="B22" s="13" t="s">
        <v>27</v>
      </c>
      <c r="C22" s="14" t="n">
        <f aca="false">SUM(C19:C21)</f>
        <v>-17736580</v>
      </c>
      <c r="D22" s="14" t="n">
        <f aca="false">SUM(D19:D21)</f>
        <v>-1886669</v>
      </c>
      <c r="E22" s="14" t="n">
        <f aca="false">SUM(E19:E21)</f>
        <v>-1873479</v>
      </c>
      <c r="F22" s="14" t="n">
        <f aca="false">SUM(F19:F21)</f>
        <v>-1873479</v>
      </c>
      <c r="G22" s="14" t="n">
        <f aca="false">SUM(G19:G21)</f>
        <v>-23974398.395</v>
      </c>
      <c r="H22" s="11" t="n">
        <f aca="false">-(G22-I22)*100/I22</f>
        <v>2.7726315913699</v>
      </c>
      <c r="I22" s="14" t="n">
        <f aca="false">SUM(I19:I21)</f>
        <v>-24658076</v>
      </c>
      <c r="O22" s="14" t="n">
        <f aca="false">SUM(O19:O21)</f>
        <v>-25404276.19</v>
      </c>
    </row>
    <row r="23" s="7" customFormat="true" ht="12.75" hidden="false" customHeight="false" outlineLevel="0" collapsed="false">
      <c r="C23" s="8"/>
      <c r="D23" s="8"/>
      <c r="E23" s="8"/>
      <c r="F23" s="8"/>
      <c r="G23" s="2"/>
      <c r="H23" s="2"/>
      <c r="I23" s="8"/>
      <c r="O23" s="8"/>
    </row>
    <row r="24" s="7" customFormat="true" ht="12.75" hidden="false" customHeight="false" outlineLevel="0" collapsed="false">
      <c r="A24" s="7" t="n">
        <v>300</v>
      </c>
      <c r="B24" s="7" t="s">
        <v>28</v>
      </c>
      <c r="C24" s="8"/>
      <c r="D24" s="8"/>
      <c r="E24" s="8"/>
      <c r="F24" s="8"/>
      <c r="G24" s="2"/>
      <c r="H24" s="2"/>
      <c r="I24" s="8"/>
      <c r="O24" s="8"/>
    </row>
    <row r="25" customFormat="false" ht="12.75" hidden="false" customHeight="false" outlineLevel="0" collapsed="false">
      <c r="A25" s="10" t="n">
        <v>310</v>
      </c>
      <c r="B25" s="10" t="s">
        <v>29</v>
      </c>
      <c r="C25" s="11" t="n">
        <v>-1304936</v>
      </c>
      <c r="D25" s="11" t="n">
        <v>-122818</v>
      </c>
      <c r="E25" s="11" t="n">
        <v>-122818</v>
      </c>
      <c r="F25" s="11" t="n">
        <v>-122818</v>
      </c>
      <c r="G25" s="11" t="n">
        <f aca="false">SUM(C25:F25)</f>
        <v>-1673390</v>
      </c>
      <c r="H25" s="11" t="n">
        <f aca="false">-(G25-I25)*100/I25</f>
        <v>1.91798550271875</v>
      </c>
      <c r="I25" s="11" t="n">
        <v>-1706113</v>
      </c>
      <c r="O25" s="12" t="n">
        <v>-1685388.69</v>
      </c>
    </row>
    <row r="26" customFormat="false" ht="12.75" hidden="false" customHeight="false" outlineLevel="0" collapsed="false">
      <c r="A26" s="10" t="n">
        <v>320</v>
      </c>
      <c r="B26" s="10" t="s">
        <v>30</v>
      </c>
      <c r="C26" s="11" t="n">
        <v>-818402</v>
      </c>
      <c r="D26" s="11" t="n">
        <v>-118869</v>
      </c>
      <c r="E26" s="11" t="n">
        <f aca="false">D26+20600</f>
        <v>-98269</v>
      </c>
      <c r="F26" s="11" t="n">
        <f aca="false">E26+20600</f>
        <v>-77669</v>
      </c>
      <c r="G26" s="11" t="n">
        <f aca="false">SUM(C26:F26)</f>
        <v>-1113209</v>
      </c>
      <c r="H26" s="11" t="n">
        <f aca="false">-(G26-I26)*100/I26</f>
        <v>16.6845789880985</v>
      </c>
      <c r="I26" s="11" t="n">
        <v>-1336138</v>
      </c>
      <c r="J26" s="3" t="s">
        <v>31</v>
      </c>
      <c r="O26" s="12" t="n">
        <v>-1126797</v>
      </c>
    </row>
    <row r="27" customFormat="false" ht="12.75" hidden="false" customHeight="false" outlineLevel="0" collapsed="false">
      <c r="A27" s="10" t="n">
        <v>360</v>
      </c>
      <c r="B27" s="15" t="s">
        <v>32</v>
      </c>
      <c r="C27" s="11" t="n">
        <v>-8104</v>
      </c>
      <c r="D27" s="11" t="n">
        <v>-1165</v>
      </c>
      <c r="E27" s="11" t="n">
        <v>-1165</v>
      </c>
      <c r="F27" s="11" t="n">
        <v>-1165</v>
      </c>
      <c r="G27" s="11" t="n">
        <f aca="false">SUM(C27:F27)</f>
        <v>-11599</v>
      </c>
      <c r="H27" s="11"/>
      <c r="I27" s="11" t="n">
        <v>0</v>
      </c>
      <c r="O27" s="12" t="n">
        <v>-22000</v>
      </c>
    </row>
    <row r="28" customFormat="false" ht="12.75" hidden="false" customHeight="false" outlineLevel="0" collapsed="false">
      <c r="A28" s="10" t="n">
        <v>380</v>
      </c>
      <c r="B28" s="10" t="s">
        <v>33</v>
      </c>
      <c r="C28" s="11" t="n">
        <v>-249</v>
      </c>
      <c r="D28" s="11" t="n">
        <v>-25030</v>
      </c>
      <c r="E28" s="11" t="n">
        <v>0</v>
      </c>
      <c r="F28" s="11" t="n">
        <v>0</v>
      </c>
      <c r="G28" s="11" t="n">
        <f aca="false">SUM(C28:F28)</f>
        <v>-25279</v>
      </c>
      <c r="H28" s="11" t="n">
        <f aca="false">-(G28-I28)*100/I28</f>
        <v>-0.114851485148515</v>
      </c>
      <c r="I28" s="11" t="n">
        <v>-25250</v>
      </c>
      <c r="O28" s="12" t="n">
        <v>-30000</v>
      </c>
    </row>
    <row r="29" customFormat="false" ht="12.75" hidden="false" customHeight="false" outlineLevel="0" collapsed="false">
      <c r="A29" s="10" t="n">
        <v>490</v>
      </c>
      <c r="B29" s="10" t="s">
        <v>25</v>
      </c>
      <c r="C29" s="11" t="n">
        <v>-29331</v>
      </c>
      <c r="D29" s="11" t="n">
        <v>0</v>
      </c>
      <c r="E29" s="11" t="n">
        <v>0</v>
      </c>
      <c r="F29" s="11" t="n">
        <v>0</v>
      </c>
      <c r="G29" s="11" t="n">
        <f aca="false">SUM(C29:F29)</f>
        <v>-29331</v>
      </c>
      <c r="H29" s="11" t="n">
        <f aca="false">-(G29-I29)*100/I29</f>
        <v>2.23</v>
      </c>
      <c r="I29" s="11" t="n">
        <v>-30000</v>
      </c>
      <c r="O29" s="12" t="n">
        <v>0</v>
      </c>
    </row>
    <row r="30" customFormat="false" ht="12.75" hidden="false" customHeight="false" outlineLevel="0" collapsed="false">
      <c r="A30" s="13" t="n">
        <v>499</v>
      </c>
      <c r="B30" s="13" t="s">
        <v>34</v>
      </c>
      <c r="C30" s="14" t="n">
        <f aca="false">SUM(C25:C29)</f>
        <v>-2161022</v>
      </c>
      <c r="D30" s="14" t="n">
        <f aca="false">SUM(D25:D29)</f>
        <v>-267882</v>
      </c>
      <c r="E30" s="14" t="n">
        <f aca="false">SUM(E25:E29)</f>
        <v>-222252</v>
      </c>
      <c r="F30" s="14" t="n">
        <f aca="false">SUM(F25:F29)</f>
        <v>-201652</v>
      </c>
      <c r="G30" s="14" t="n">
        <f aca="false">SUM(G25:G29)</f>
        <v>-2852808</v>
      </c>
      <c r="H30" s="11" t="n">
        <f aca="false">-(G30-I30)*100/I30</f>
        <v>7.89969075070517</v>
      </c>
      <c r="I30" s="14" t="n">
        <f aca="false">SUM(I25:I29)</f>
        <v>-3097501</v>
      </c>
      <c r="O30" s="14" t="n">
        <f aca="false">SUM(O25:O29)</f>
        <v>-2864185.69</v>
      </c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O31" s="16"/>
    </row>
    <row r="32" customFormat="false" ht="12.75" hidden="false" customHeight="false" outlineLevel="0" collapsed="false">
      <c r="A32" s="7" t="n">
        <v>500</v>
      </c>
      <c r="B32" s="7" t="s">
        <v>35</v>
      </c>
      <c r="C32" s="2"/>
      <c r="D32" s="2"/>
      <c r="E32" s="2"/>
      <c r="F32" s="2"/>
      <c r="G32" s="2"/>
      <c r="H32" s="2"/>
      <c r="O32" s="16"/>
    </row>
    <row r="33" customFormat="false" ht="12.75" hidden="false" customHeight="false" outlineLevel="0" collapsed="false">
      <c r="A33" s="10" t="n">
        <v>510</v>
      </c>
      <c r="B33" s="10" t="s">
        <v>36</v>
      </c>
      <c r="C33" s="11" t="n">
        <v>-382671</v>
      </c>
      <c r="D33" s="11" t="n">
        <f aca="false">-19430-26000</f>
        <v>-45430</v>
      </c>
      <c r="E33" s="11" t="n">
        <f aca="false">-19430-26000</f>
        <v>-45430</v>
      </c>
      <c r="F33" s="11" t="n">
        <f aca="false">-19430-26000</f>
        <v>-45430</v>
      </c>
      <c r="G33" s="12" t="n">
        <f aca="false">SUM(C33:F33)</f>
        <v>-518961</v>
      </c>
      <c r="H33" s="11" t="n">
        <f aca="false">-(G33-I33)*100/I33</f>
        <v>28.7541751955289</v>
      </c>
      <c r="I33" s="11" t="n">
        <f aca="false">-302831-101559-324019</f>
        <v>-728409</v>
      </c>
      <c r="J33" s="3" t="s">
        <v>31</v>
      </c>
      <c r="O33" s="12" t="n">
        <v>-554980</v>
      </c>
    </row>
    <row r="34" customFormat="false" ht="12.75" hidden="false" customHeight="false" outlineLevel="0" collapsed="false">
      <c r="A34" s="10" t="n">
        <v>690</v>
      </c>
      <c r="B34" s="10" t="s">
        <v>25</v>
      </c>
      <c r="C34" s="11" t="n">
        <v>-834</v>
      </c>
      <c r="D34" s="11" t="n">
        <v>0</v>
      </c>
      <c r="E34" s="11" t="n">
        <v>0</v>
      </c>
      <c r="F34" s="11" t="n">
        <v>0</v>
      </c>
      <c r="G34" s="11" t="n">
        <f aca="false">SUM(C34:F34)</f>
        <v>-834</v>
      </c>
      <c r="H34" s="11"/>
      <c r="I34" s="11" t="n">
        <v>0</v>
      </c>
      <c r="O34" s="12" t="n">
        <v>0</v>
      </c>
    </row>
    <row r="35" customFormat="false" ht="12.75" hidden="false" customHeight="false" outlineLevel="0" collapsed="false">
      <c r="A35" s="13" t="n">
        <v>699</v>
      </c>
      <c r="B35" s="13" t="s">
        <v>37</v>
      </c>
      <c r="C35" s="14" t="n">
        <f aca="false">SUM(C33:C34)</f>
        <v>-383505</v>
      </c>
      <c r="D35" s="14" t="n">
        <f aca="false">SUM(D33:D34)</f>
        <v>-45430</v>
      </c>
      <c r="E35" s="14" t="n">
        <f aca="false">SUM(E33:E34)</f>
        <v>-45430</v>
      </c>
      <c r="F35" s="14" t="n">
        <f aca="false">SUM(F33:F34)</f>
        <v>-45430</v>
      </c>
      <c r="G35" s="14" t="n">
        <f aca="false">SUM(G33:G34)</f>
        <v>-519795</v>
      </c>
      <c r="H35" s="11" t="n">
        <f aca="false">-(G35-I35)*100/I35</f>
        <v>28.6396790813952</v>
      </c>
      <c r="I35" s="14" t="n">
        <f aca="false">SUM(I33:I34)</f>
        <v>-728409</v>
      </c>
      <c r="O35" s="14" t="n">
        <f aca="false">SUM(O33:O34)</f>
        <v>-554980</v>
      </c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O36" s="16"/>
    </row>
    <row r="37" customFormat="false" ht="12.75" hidden="false" customHeight="false" outlineLevel="0" collapsed="false">
      <c r="A37" s="10" t="n">
        <v>799</v>
      </c>
      <c r="B37" s="10" t="s">
        <v>38</v>
      </c>
      <c r="C37" s="11" t="n">
        <v>563684</v>
      </c>
      <c r="D37" s="11" t="n">
        <v>-307169</v>
      </c>
      <c r="E37" s="11" t="n">
        <v>-307169</v>
      </c>
      <c r="F37" s="11" t="n">
        <v>-307169</v>
      </c>
      <c r="G37" s="11" t="n">
        <f aca="false">SUM(C37:F37)</f>
        <v>-357823</v>
      </c>
      <c r="H37" s="11" t="n">
        <f aca="false">-(G37-I37)*100/I37</f>
        <v>602.144290545756</v>
      </c>
      <c r="I37" s="11" t="n">
        <v>71259</v>
      </c>
      <c r="J37" s="3"/>
      <c r="O37" s="12" t="n">
        <v>68899.54</v>
      </c>
    </row>
    <row r="38" customFormat="false" ht="12.75" hidden="false" customHeight="false" outlineLevel="0" collapsed="false">
      <c r="A38" s="10" t="n">
        <v>801</v>
      </c>
      <c r="B38" s="10" t="s">
        <v>39</v>
      </c>
      <c r="C38" s="11" t="n">
        <v>-68612</v>
      </c>
      <c r="D38" s="11" t="n">
        <v>-1490</v>
      </c>
      <c r="E38" s="11" t="n">
        <v>-7000</v>
      </c>
      <c r="F38" s="11" t="n">
        <v>0</v>
      </c>
      <c r="G38" s="11" t="n">
        <f aca="false">SUM(C38:F38)</f>
        <v>-77102</v>
      </c>
      <c r="H38" s="11" t="n">
        <f aca="false">-(G38-I38)*100/I38</f>
        <v>15.1793179317932</v>
      </c>
      <c r="I38" s="11" t="n">
        <v>-90900</v>
      </c>
      <c r="O38" s="12" t="n">
        <v>-73000</v>
      </c>
    </row>
    <row r="39" customFormat="false" ht="12.75" hidden="false" customHeight="false" outlineLevel="0" collapsed="false">
      <c r="A39" s="10" t="n">
        <v>810</v>
      </c>
      <c r="B39" s="10" t="s">
        <v>40</v>
      </c>
      <c r="C39" s="11" t="n">
        <v>-176825</v>
      </c>
      <c r="D39" s="11" t="n">
        <v>0</v>
      </c>
      <c r="E39" s="11" t="n">
        <v>0</v>
      </c>
      <c r="F39" s="11" t="n">
        <v>-56785</v>
      </c>
      <c r="G39" s="11" t="n">
        <f aca="false">SUM(C39:F39)</f>
        <v>-233610</v>
      </c>
      <c r="H39" s="11" t="n">
        <f aca="false">-(G39-I39)*100/I39</f>
        <v>-4.47487522584569</v>
      </c>
      <c r="I39" s="11" t="n">
        <v>-223604</v>
      </c>
      <c r="O39" s="12" t="n">
        <v>-232000</v>
      </c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O40" s="16"/>
    </row>
    <row r="41" customFormat="false" ht="12.75" hidden="false" customHeight="false" outlineLevel="0" collapsed="false">
      <c r="A41" s="13" t="n">
        <v>999</v>
      </c>
      <c r="B41" s="13" t="s">
        <v>41</v>
      </c>
      <c r="C41" s="14" t="n">
        <f aca="false">C39+C38+C37+C35+C30+C22</f>
        <v>-19962860</v>
      </c>
      <c r="D41" s="14" t="n">
        <f aca="false">D39+D38+D37+D35+D30+D22</f>
        <v>-2508640</v>
      </c>
      <c r="E41" s="14" t="n">
        <f aca="false">E39+E38+E37+E35+E30+E22</f>
        <v>-2455330</v>
      </c>
      <c r="F41" s="14" t="n">
        <f aca="false">F39+F38+F37+F35+F30+F22</f>
        <v>-2484515</v>
      </c>
      <c r="G41" s="14" t="n">
        <f aca="false">G39+G38+G37+G35+G30+G22</f>
        <v>-28015536.395</v>
      </c>
      <c r="H41" s="11" t="n">
        <f aca="false">-(G41-I41)*100/I41</f>
        <v>2.47742152733064</v>
      </c>
      <c r="I41" s="14" t="n">
        <f aca="false">I39+I38+I37+I35+I30+I22</f>
        <v>-28727231</v>
      </c>
      <c r="O41" s="14" t="n">
        <f aca="false">O39+O38+O37+O35+O30+O22</f>
        <v>-29059542.34</v>
      </c>
    </row>
    <row r="42" customFormat="false" ht="12.75" hidden="false" customHeight="false" outlineLevel="0" collapsed="false">
      <c r="A42" s="7"/>
      <c r="B42" s="7"/>
      <c r="C42" s="2"/>
      <c r="D42" s="2"/>
      <c r="E42" s="2"/>
      <c r="F42" s="2"/>
      <c r="G42" s="2"/>
      <c r="H42" s="2"/>
      <c r="O42" s="16"/>
    </row>
    <row r="43" s="3" customFormat="true" ht="12.75" hidden="false" customHeight="false" outlineLevel="0" collapsed="false">
      <c r="A43" s="15" t="n">
        <v>2269</v>
      </c>
      <c r="B43" s="15" t="s">
        <v>42</v>
      </c>
      <c r="C43" s="12" t="n">
        <v>-15570</v>
      </c>
      <c r="D43" s="12" t="n">
        <v>-2896</v>
      </c>
      <c r="E43" s="12" t="n">
        <v>-2895</v>
      </c>
      <c r="F43" s="12" t="n">
        <v>-2894</v>
      </c>
      <c r="G43" s="11" t="n">
        <f aca="false">SUM(C43:F43)</f>
        <v>-24255</v>
      </c>
      <c r="H43" s="11" t="n">
        <f aca="false">-(G43-I43)*100/I43</f>
        <v>4.7029702970297</v>
      </c>
      <c r="I43" s="12" t="n">
        <v>-25452</v>
      </c>
      <c r="O43" s="12" t="n">
        <v>-25000</v>
      </c>
    </row>
    <row r="44" s="3" customFormat="true" ht="12.75" hidden="false" customHeight="false" outlineLevel="0" collapsed="false">
      <c r="A44" s="15" t="n">
        <v>2270</v>
      </c>
      <c r="B44" s="15" t="s">
        <v>43</v>
      </c>
      <c r="C44" s="12" t="n">
        <v>-66649</v>
      </c>
      <c r="D44" s="12" t="n">
        <f aca="false">-35662-6227</f>
        <v>-41889</v>
      </c>
      <c r="E44" s="12" t="n">
        <f aca="false">-35662-6227</f>
        <v>-41889</v>
      </c>
      <c r="F44" s="12" t="n">
        <f aca="false">-35662-6227</f>
        <v>-41889</v>
      </c>
      <c r="G44" s="12" t="n">
        <f aca="false">SUM(C44:F44)</f>
        <v>-192316</v>
      </c>
      <c r="H44" s="11" t="n">
        <f aca="false">-(G44-I44)*100/I44</f>
        <v>-37.9796240493615</v>
      </c>
      <c r="I44" s="12" t="n">
        <v>-139380</v>
      </c>
      <c r="J44" s="3" t="s">
        <v>44</v>
      </c>
      <c r="O44" s="12" t="n">
        <v>-140000</v>
      </c>
    </row>
    <row r="45" s="3" customFormat="true" ht="12.75" hidden="false" customHeight="false" outlineLevel="0" collapsed="false">
      <c r="A45" s="15" t="n">
        <v>2271</v>
      </c>
      <c r="B45" s="15" t="s">
        <v>45</v>
      </c>
      <c r="C45" s="12" t="n">
        <v>-18525</v>
      </c>
      <c r="D45" s="12" t="n">
        <v>-8500</v>
      </c>
      <c r="E45" s="12" t="n">
        <v>1</v>
      </c>
      <c r="F45" s="12" t="n">
        <v>2</v>
      </c>
      <c r="G45" s="11" t="n">
        <f aca="false">SUM(C45:F45)</f>
        <v>-27022</v>
      </c>
      <c r="H45" s="11" t="n">
        <f aca="false">-(G45-I45)*100/I45</f>
        <v>10.8184818481848</v>
      </c>
      <c r="I45" s="12" t="n">
        <v>-30300</v>
      </c>
      <c r="O45" s="12" t="n">
        <v>-30000</v>
      </c>
    </row>
    <row r="46" customFormat="false" ht="12.75" hidden="false" customHeight="false" outlineLevel="0" collapsed="false">
      <c r="A46" s="13" t="n">
        <v>2279</v>
      </c>
      <c r="B46" s="13" t="s">
        <v>46</v>
      </c>
      <c r="C46" s="14" t="n">
        <f aca="false">SUM(C43:C45)</f>
        <v>-100744</v>
      </c>
      <c r="D46" s="14" t="n">
        <f aca="false">SUM(D43:D45)</f>
        <v>-53285</v>
      </c>
      <c r="E46" s="14" t="n">
        <f aca="false">SUM(E43:E45)</f>
        <v>-44783</v>
      </c>
      <c r="F46" s="14" t="n">
        <f aca="false">SUM(F43:F45)</f>
        <v>-44781</v>
      </c>
      <c r="G46" s="14" t="n">
        <f aca="false">SUM(G43:G45)</f>
        <v>-243593</v>
      </c>
      <c r="H46" s="11" t="n">
        <f aca="false">-(G46-I46)*100/I46</f>
        <v>-24.8349834983498</v>
      </c>
      <c r="I46" s="14" t="n">
        <f aca="false">SUM(I43:I45)</f>
        <v>-195132</v>
      </c>
      <c r="O46" s="14" t="n">
        <f aca="false">SUM(O43:O45)</f>
        <v>-195000</v>
      </c>
    </row>
    <row r="47" customFormat="false" ht="42" hidden="false" customHeight="true" outlineLevel="0" collapsed="false">
      <c r="A47" s="7"/>
      <c r="B47" s="7"/>
      <c r="C47" s="2"/>
      <c r="D47" s="2"/>
      <c r="E47" s="2"/>
      <c r="F47" s="2"/>
      <c r="G47" s="2"/>
      <c r="H47" s="2"/>
      <c r="O47" s="16"/>
    </row>
    <row r="48" customFormat="false" ht="20.25" hidden="false" customHeight="true" outlineLevel="0" collapsed="false">
      <c r="A48" s="7"/>
      <c r="B48" s="7" t="s">
        <v>47</v>
      </c>
      <c r="C48" s="2"/>
      <c r="D48" s="2"/>
      <c r="E48" s="2"/>
      <c r="F48" s="2"/>
      <c r="G48" s="2"/>
      <c r="H48" s="2"/>
      <c r="O48" s="16"/>
    </row>
    <row r="49" s="3" customFormat="true" ht="12.75" hidden="false" customHeight="false" outlineLevel="0" collapsed="false">
      <c r="A49" s="15" t="n">
        <v>209899</v>
      </c>
      <c r="B49" s="15" t="s">
        <v>48</v>
      </c>
      <c r="C49" s="12" t="n">
        <v>-506394</v>
      </c>
      <c r="D49" s="12" t="n">
        <v>-177670</v>
      </c>
      <c r="E49" s="12" t="n">
        <v>0</v>
      </c>
      <c r="F49" s="12" t="n">
        <v>0</v>
      </c>
      <c r="G49" s="11" t="n">
        <f aca="false">SUM(C49:F49)</f>
        <v>-684064</v>
      </c>
      <c r="H49" s="11" t="n">
        <f aca="false">-(G49-I49)*100/I49</f>
        <v>0.735850014873719</v>
      </c>
      <c r="I49" s="12" t="n">
        <v>-689135</v>
      </c>
      <c r="O49" s="12" t="n">
        <v>-815755</v>
      </c>
    </row>
    <row r="50" s="3" customFormat="true" ht="12.75" hidden="false" customHeight="false" outlineLevel="0" collapsed="false">
      <c r="A50" s="15" t="n">
        <v>221099</v>
      </c>
      <c r="B50" s="15" t="s">
        <v>49</v>
      </c>
      <c r="C50" s="12" t="n">
        <v>-285632</v>
      </c>
      <c r="D50" s="12" t="n">
        <v>-26322</v>
      </c>
      <c r="E50" s="12" t="n">
        <v>0</v>
      </c>
      <c r="F50" s="12" t="n">
        <v>0</v>
      </c>
      <c r="G50" s="11" t="n">
        <f aca="false">SUM(C50:F50)</f>
        <v>-311954</v>
      </c>
      <c r="H50" s="11" t="n">
        <f aca="false">-(G50-I50)*100/I50</f>
        <v>28.569531328711</v>
      </c>
      <c r="I50" s="12" t="n">
        <v>-436724</v>
      </c>
      <c r="J50" s="3" t="s">
        <v>50</v>
      </c>
      <c r="O50" s="12" t="n">
        <v>-393120</v>
      </c>
    </row>
    <row r="51" s="3" customFormat="true" ht="12.75" hidden="false" customHeight="false" outlineLevel="0" collapsed="false">
      <c r="A51" s="15" t="n">
        <v>222099</v>
      </c>
      <c r="B51" s="15" t="s">
        <v>51</v>
      </c>
      <c r="C51" s="12" t="n">
        <v>-225204</v>
      </c>
      <c r="D51" s="12" t="n">
        <v>-81277</v>
      </c>
      <c r="E51" s="12" t="n">
        <v>0</v>
      </c>
      <c r="F51" s="12" t="n">
        <v>0</v>
      </c>
      <c r="G51" s="11" t="n">
        <f aca="false">SUM(C51:F51)</f>
        <v>-306481</v>
      </c>
      <c r="H51" s="11" t="n">
        <f aca="false">-(G51-I51)*100/I51</f>
        <v>-8.37376237623762</v>
      </c>
      <c r="I51" s="12" t="n">
        <v>-282800</v>
      </c>
      <c r="O51" s="12" t="n">
        <v>-309991</v>
      </c>
    </row>
    <row r="52" s="3" customFormat="true" ht="12.75" hidden="false" customHeight="false" outlineLevel="0" collapsed="false">
      <c r="A52" s="15" t="n">
        <v>223099</v>
      </c>
      <c r="B52" s="15" t="s">
        <v>52</v>
      </c>
      <c r="C52" s="12" t="n">
        <v>-582071</v>
      </c>
      <c r="D52" s="12" t="n">
        <v>-181551</v>
      </c>
      <c r="E52" s="12" t="n">
        <v>50000</v>
      </c>
      <c r="F52" s="12" t="n">
        <f aca="false">-50000</f>
        <v>-50000</v>
      </c>
      <c r="G52" s="11" t="n">
        <f aca="false">SUM(C52:F52)</f>
        <v>-763622</v>
      </c>
      <c r="H52" s="11" t="n">
        <f aca="false">-(G52-I52)*100/I52</f>
        <v>1.26722375724539</v>
      </c>
      <c r="I52" s="12" t="n">
        <v>-773423</v>
      </c>
      <c r="O52" s="12" t="n">
        <v>-695038</v>
      </c>
    </row>
    <row r="53" s="3" customFormat="true" ht="12.75" hidden="false" customHeight="false" outlineLevel="0" collapsed="false">
      <c r="A53" s="15" t="n">
        <v>225514</v>
      </c>
      <c r="B53" s="15" t="s">
        <v>53</v>
      </c>
      <c r="C53" s="12" t="n">
        <v>-728698</v>
      </c>
      <c r="D53" s="12" t="n">
        <v>-213725</v>
      </c>
      <c r="E53" s="12" t="n">
        <v>0</v>
      </c>
      <c r="F53" s="12" t="n">
        <v>0</v>
      </c>
      <c r="G53" s="11" t="n">
        <f aca="false">SUM(C53:F53)</f>
        <v>-942423</v>
      </c>
      <c r="H53" s="11" t="n">
        <f aca="false">-(G53-I53)*100/I53</f>
        <v>6.80262892449852</v>
      </c>
      <c r="I53" s="12" t="n">
        <v>-1011212</v>
      </c>
      <c r="O53" s="12" t="n">
        <v>-1120283</v>
      </c>
    </row>
    <row r="54" s="3" customFormat="true" ht="12.75" hidden="false" customHeight="false" outlineLevel="0" collapsed="false">
      <c r="A54" s="15" t="n">
        <v>226599</v>
      </c>
      <c r="B54" s="15" t="s">
        <v>54</v>
      </c>
      <c r="C54" s="12" t="n">
        <v>-539285</v>
      </c>
      <c r="D54" s="12" t="n">
        <v>-189094</v>
      </c>
      <c r="E54" s="12" t="n">
        <v>0</v>
      </c>
      <c r="F54" s="12" t="n">
        <v>0</v>
      </c>
      <c r="G54" s="11" t="n">
        <f aca="false">SUM(C54:F54)</f>
        <v>-728379</v>
      </c>
      <c r="H54" s="11" t="n">
        <f aca="false">-(G54-I54)*100/I54</f>
        <v>7.55391574522526</v>
      </c>
      <c r="I54" s="12" t="n">
        <v>-787896</v>
      </c>
      <c r="O54" s="12" t="n">
        <v>-766405</v>
      </c>
    </row>
    <row r="55" s="3" customFormat="true" ht="12.75" hidden="false" customHeight="false" outlineLevel="0" collapsed="false">
      <c r="A55" s="15" t="n">
        <v>227005</v>
      </c>
      <c r="B55" s="15" t="s">
        <v>55</v>
      </c>
      <c r="C55" s="12" t="n">
        <v>-194493</v>
      </c>
      <c r="D55" s="12" t="n">
        <v>0</v>
      </c>
      <c r="E55" s="12" t="n">
        <v>0</v>
      </c>
      <c r="F55" s="12" t="n">
        <v>0</v>
      </c>
      <c r="G55" s="11" t="n">
        <f aca="false">SUM(C55:F55)</f>
        <v>-194493</v>
      </c>
      <c r="H55" s="11" t="n">
        <f aca="false">-(G55-I55)*100/I55</f>
        <v>6.24765008146384</v>
      </c>
      <c r="I55" s="12" t="n">
        <v>-207454</v>
      </c>
      <c r="O55" s="12" t="n">
        <v>-205430</v>
      </c>
    </row>
    <row r="56" s="3" customFormat="true" ht="12.75" hidden="false" customHeight="false" outlineLevel="0" collapsed="false">
      <c r="A56" s="15" t="n">
        <v>227016</v>
      </c>
      <c r="B56" s="15" t="s">
        <v>56</v>
      </c>
      <c r="C56" s="12" t="n">
        <v>-5118</v>
      </c>
      <c r="D56" s="12" t="n">
        <v>-333</v>
      </c>
      <c r="E56" s="12" t="n">
        <v>0</v>
      </c>
      <c r="F56" s="12" t="n">
        <v>0</v>
      </c>
      <c r="G56" s="11" t="n">
        <f aca="false">SUM(C56:F56)</f>
        <v>-5451</v>
      </c>
      <c r="H56" s="11" t="n">
        <f aca="false">-(G56-I56)*100/I56</f>
        <v>-1.83074911264711</v>
      </c>
      <c r="I56" s="12" t="n">
        <v>-5353</v>
      </c>
      <c r="O56" s="12" t="n">
        <v>-5628</v>
      </c>
    </row>
    <row r="57" s="3" customFormat="true" ht="12.75" hidden="false" customHeight="false" outlineLevel="0" collapsed="false">
      <c r="A57" s="15" t="n">
        <v>227026</v>
      </c>
      <c r="B57" s="15" t="s">
        <v>57</v>
      </c>
      <c r="C57" s="12" t="n">
        <v>-86456</v>
      </c>
      <c r="D57" s="12" t="n">
        <v>-46612</v>
      </c>
      <c r="E57" s="12" t="n">
        <v>0</v>
      </c>
      <c r="F57" s="12" t="n">
        <v>0</v>
      </c>
      <c r="G57" s="12" t="n">
        <f aca="false">SUM(C57:F57)</f>
        <v>-133068</v>
      </c>
      <c r="H57" s="11" t="n">
        <f aca="false">-(G57-I57)*100/I57</f>
        <v>-33.068</v>
      </c>
      <c r="I57" s="12" t="n">
        <v>-100000</v>
      </c>
      <c r="J57" s="3" t="s">
        <v>58</v>
      </c>
      <c r="O57" s="12" t="n">
        <v>-95475</v>
      </c>
    </row>
    <row r="58" s="3" customFormat="true" ht="12.75" hidden="false" customHeight="false" outlineLevel="0" collapsed="false">
      <c r="A58" s="15" t="n">
        <v>227045</v>
      </c>
      <c r="B58" s="15" t="s">
        <v>59</v>
      </c>
      <c r="C58" s="12" t="n">
        <v>-44381</v>
      </c>
      <c r="D58" s="12" t="n">
        <v>-10868</v>
      </c>
      <c r="E58" s="12" t="n">
        <v>0</v>
      </c>
      <c r="F58" s="12" t="n">
        <v>0</v>
      </c>
      <c r="G58" s="11" t="n">
        <f aca="false">SUM(C58:F58)</f>
        <v>-55249</v>
      </c>
      <c r="H58" s="11" t="n">
        <f aca="false">-(G58-I58)*100/I58</f>
        <v>9.13292325910332</v>
      </c>
      <c r="I58" s="12" t="n">
        <v>-60802</v>
      </c>
      <c r="O58" s="12" t="n">
        <v>-59295</v>
      </c>
    </row>
    <row r="59" s="3" customFormat="true" ht="12.75" hidden="false" customHeight="false" outlineLevel="0" collapsed="false">
      <c r="A59" s="15" t="n">
        <v>227052</v>
      </c>
      <c r="B59" s="15" t="s">
        <v>60</v>
      </c>
      <c r="C59" s="12" t="n">
        <v>-4561</v>
      </c>
      <c r="D59" s="12" t="n">
        <v>-55000</v>
      </c>
      <c r="E59" s="12" t="n">
        <v>0</v>
      </c>
      <c r="F59" s="12" t="n">
        <v>0</v>
      </c>
      <c r="G59" s="11" t="n">
        <f aca="false">SUM(C59:F59)</f>
        <v>-59561</v>
      </c>
      <c r="H59" s="11" t="n">
        <f aca="false">-(G59-I59)*100/I59</f>
        <v>6.39478233537639</v>
      </c>
      <c r="I59" s="12" t="n">
        <v>-63630</v>
      </c>
      <c r="O59" s="12" t="n">
        <v>-55000</v>
      </c>
    </row>
    <row r="60" s="3" customFormat="true" ht="12.75" hidden="false" customHeight="false" outlineLevel="0" collapsed="false">
      <c r="A60" s="15" t="n">
        <v>227053</v>
      </c>
      <c r="B60" s="15" t="s">
        <v>61</v>
      </c>
      <c r="C60" s="12" t="n">
        <v>-238874</v>
      </c>
      <c r="D60" s="12" t="n">
        <v>-20000</v>
      </c>
      <c r="E60" s="12" t="n">
        <v>0</v>
      </c>
      <c r="F60" s="12" t="n">
        <v>0</v>
      </c>
      <c r="G60" s="11" t="n">
        <f aca="false">SUM(C60:F60)</f>
        <v>-258874</v>
      </c>
      <c r="H60" s="11" t="n">
        <f aca="false">-(G60-I60)*100/I60</f>
        <v>9.71789676325857</v>
      </c>
      <c r="I60" s="12" t="n">
        <v>-286739</v>
      </c>
      <c r="O60" s="12" t="n">
        <v>-273035</v>
      </c>
    </row>
    <row r="61" s="3" customFormat="true" ht="12.75" hidden="false" customHeight="false" outlineLevel="0" collapsed="false">
      <c r="A61" s="15" t="n">
        <v>227060</v>
      </c>
      <c r="B61" s="15" t="s">
        <v>62</v>
      </c>
      <c r="C61" s="12" t="n">
        <v>-150631</v>
      </c>
      <c r="D61" s="12" t="n">
        <v>0</v>
      </c>
      <c r="E61" s="12" t="n">
        <v>0</v>
      </c>
      <c r="F61" s="12" t="n">
        <v>0</v>
      </c>
      <c r="G61" s="11" t="n">
        <f aca="false">SUM(C61:F61)</f>
        <v>-150631</v>
      </c>
      <c r="H61" s="11" t="n">
        <f aca="false">-(G61-I61)*100/I61</f>
        <v>14.023401826484</v>
      </c>
      <c r="I61" s="12" t="n">
        <v>-175200</v>
      </c>
      <c r="O61" s="12" t="n">
        <v>-172208</v>
      </c>
    </row>
    <row r="62" s="3" customFormat="true" ht="12.75" hidden="false" customHeight="false" outlineLevel="0" collapsed="false">
      <c r="A62" s="15" t="n">
        <v>227075</v>
      </c>
      <c r="B62" s="15" t="s">
        <v>63</v>
      </c>
      <c r="C62" s="12" t="n">
        <v>-708400</v>
      </c>
      <c r="D62" s="12" t="n">
        <v>-205766.91</v>
      </c>
      <c r="E62" s="12" t="n">
        <v>0</v>
      </c>
      <c r="F62" s="12" t="n">
        <v>0</v>
      </c>
      <c r="G62" s="12" t="n">
        <f aca="false">SUM(C62:F62)</f>
        <v>-914166.91</v>
      </c>
      <c r="H62" s="11" t="n">
        <f aca="false">-(G62-I62)*100/I62</f>
        <v>13.4357543539358</v>
      </c>
      <c r="I62" s="12" t="n">
        <v>-1056056</v>
      </c>
      <c r="J62" s="3" t="s">
        <v>64</v>
      </c>
      <c r="O62" s="12" t="n">
        <v>-1078161</v>
      </c>
    </row>
    <row r="63" s="3" customFormat="true" ht="12.75" hidden="false" customHeight="false" outlineLevel="0" collapsed="false">
      <c r="A63" s="15" t="n">
        <v>228005</v>
      </c>
      <c r="B63" s="15" t="s">
        <v>65</v>
      </c>
      <c r="C63" s="12" t="n">
        <v>-419714</v>
      </c>
      <c r="D63" s="12" t="n">
        <v>-460990</v>
      </c>
      <c r="E63" s="12" t="n">
        <v>0</v>
      </c>
      <c r="F63" s="12" t="n">
        <v>0</v>
      </c>
      <c r="G63" s="11" t="n">
        <v>-1056033</v>
      </c>
      <c r="H63" s="11" t="n">
        <f aca="false">-(G63-I63)*100/I63</f>
        <v>0</v>
      </c>
      <c r="I63" s="12" t="n">
        <v>-1056033</v>
      </c>
      <c r="O63" s="12" t="n">
        <v>-1066958</v>
      </c>
    </row>
    <row r="64" s="3" customFormat="true" ht="12.75" hidden="false" customHeight="false" outlineLevel="0" collapsed="false">
      <c r="A64" s="15" t="n">
        <v>228015</v>
      </c>
      <c r="B64" s="15" t="s">
        <v>66</v>
      </c>
      <c r="C64" s="12" t="n">
        <v>-316981</v>
      </c>
      <c r="D64" s="12" t="n">
        <f aca="false">-30000-10000</f>
        <v>-40000</v>
      </c>
      <c r="E64" s="12" t="n">
        <v>-30000</v>
      </c>
      <c r="F64" s="12" t="n">
        <f aca="false">-15000-16000-8000</f>
        <v>-39000</v>
      </c>
      <c r="G64" s="12" t="n">
        <f aca="false">SUM(C64:F64)</f>
        <v>-425981</v>
      </c>
      <c r="H64" s="11" t="n">
        <f aca="false">-(G64-I64)*100/I64</f>
        <v>0.387943129735291</v>
      </c>
      <c r="I64" s="12" t="n">
        <v>-427640</v>
      </c>
      <c r="O64" s="12" t="n">
        <v>-473400</v>
      </c>
    </row>
    <row r="65" s="3" customFormat="true" ht="12.75" hidden="false" customHeight="false" outlineLevel="0" collapsed="false">
      <c r="A65" s="15" t="n">
        <v>228099</v>
      </c>
      <c r="B65" s="15" t="s">
        <v>67</v>
      </c>
      <c r="C65" s="12" t="n">
        <v>-62706</v>
      </c>
      <c r="D65" s="12" t="n">
        <v>-31937</v>
      </c>
      <c r="E65" s="12" t="n">
        <v>0</v>
      </c>
      <c r="F65" s="12" t="n">
        <v>0</v>
      </c>
      <c r="G65" s="11" t="n">
        <f aca="false">SUM(C65:F65)</f>
        <v>-94643</v>
      </c>
      <c r="H65" s="11" t="n">
        <f aca="false">-(G65-I65)*100/I65</f>
        <v>26.8776413687602</v>
      </c>
      <c r="I65" s="12" t="n">
        <v>-129431</v>
      </c>
      <c r="O65" s="12" t="n">
        <v>-95000</v>
      </c>
    </row>
    <row r="66" s="3" customFormat="true" ht="12.75" hidden="false" customHeight="false" outlineLevel="0" collapsed="false">
      <c r="A66" s="15" t="n">
        <v>228096</v>
      </c>
      <c r="B66" s="15" t="s">
        <v>68</v>
      </c>
      <c r="C66" s="12" t="n">
        <v>-30048</v>
      </c>
      <c r="D66" s="12" t="n">
        <v>-3550</v>
      </c>
      <c r="E66" s="12" t="n">
        <v>0</v>
      </c>
      <c r="F66" s="12" t="n">
        <v>0</v>
      </c>
      <c r="G66" s="11" t="n">
        <f aca="false">SUM(C66:F66)</f>
        <v>-33598</v>
      </c>
      <c r="H66" s="11"/>
      <c r="I66" s="12" t="n">
        <v>-2020</v>
      </c>
      <c r="O66" s="12" t="n">
        <v>-112211</v>
      </c>
    </row>
    <row r="67" s="7" customFormat="true" ht="12.75" hidden="false" customHeight="false" outlineLevel="0" collapsed="false">
      <c r="A67" s="13" t="n">
        <v>229999</v>
      </c>
      <c r="B67" s="13" t="s">
        <v>69</v>
      </c>
      <c r="C67" s="14" t="n">
        <f aca="false">SUM(C49:C66)</f>
        <v>-5129647</v>
      </c>
      <c r="D67" s="14" t="n">
        <f aca="false">SUM(D49:D66)</f>
        <v>-1744695.91</v>
      </c>
      <c r="E67" s="14" t="n">
        <f aca="false">SUM(E49:E66)</f>
        <v>20000</v>
      </c>
      <c r="F67" s="14" t="n">
        <f aca="false">SUM(F49:F66)</f>
        <v>-89000</v>
      </c>
      <c r="G67" s="14" t="n">
        <f aca="false">SUM(G49:G66)</f>
        <v>-7118671.91</v>
      </c>
      <c r="H67" s="11" t="n">
        <f aca="false">-(G67-I67)*100/I67</f>
        <v>5.7322828379029</v>
      </c>
      <c r="I67" s="14" t="n">
        <f aca="false">SUM(I49:I66)</f>
        <v>-7551548</v>
      </c>
      <c r="O67" s="14" t="n">
        <f aca="false">SUM(O49:O66)</f>
        <v>-7792393</v>
      </c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O68" s="16"/>
    </row>
    <row r="69" s="3" customFormat="true" ht="12.75" hidden="false" customHeight="false" outlineLevel="0" collapsed="false">
      <c r="A69" s="15" t="n">
        <v>6000</v>
      </c>
      <c r="B69" s="15" t="s">
        <v>70</v>
      </c>
      <c r="C69" s="12" t="n">
        <v>102149</v>
      </c>
      <c r="D69" s="12" t="n">
        <f aca="false">12458.33+2911.23+15000</f>
        <v>30369.56</v>
      </c>
      <c r="E69" s="12" t="n">
        <v>0</v>
      </c>
      <c r="F69" s="12" t="n">
        <v>0</v>
      </c>
      <c r="G69" s="11" t="n">
        <f aca="false">SUM(C69:F69)</f>
        <v>132518.56</v>
      </c>
      <c r="H69" s="11" t="n">
        <f aca="false">-(G69-I69)*100/I69</f>
        <v>-31.8697607769773</v>
      </c>
      <c r="I69" s="12" t="n">
        <v>100492</v>
      </c>
      <c r="O69" s="12" t="n">
        <v>130000</v>
      </c>
    </row>
    <row r="70" s="3" customFormat="true" ht="12.75" hidden="false" customHeight="false" outlineLevel="0" collapsed="false">
      <c r="C70" s="16"/>
      <c r="D70" s="16"/>
      <c r="E70" s="16"/>
      <c r="F70" s="16"/>
      <c r="G70" s="2"/>
      <c r="H70" s="2"/>
      <c r="I70" s="16"/>
      <c r="O70" s="16"/>
    </row>
    <row r="71" s="3" customFormat="true" ht="12.75" hidden="false" customHeight="false" outlineLevel="0" collapsed="false">
      <c r="A71" s="15" t="n">
        <v>7000</v>
      </c>
      <c r="B71" s="15" t="s">
        <v>71</v>
      </c>
      <c r="C71" s="12" t="n">
        <v>-12245</v>
      </c>
      <c r="D71" s="12" t="n">
        <v>0</v>
      </c>
      <c r="E71" s="12" t="n">
        <v>0</v>
      </c>
      <c r="F71" s="12" t="n">
        <v>0</v>
      </c>
      <c r="G71" s="11" t="n">
        <f aca="false">SUM(C71:F71)</f>
        <v>-12245</v>
      </c>
      <c r="H71" s="11" t="n">
        <f aca="false">-(G71-I71)*100/I71</f>
        <v>-4.53303739115588</v>
      </c>
      <c r="I71" s="12" t="n">
        <v>-11714</v>
      </c>
      <c r="O71" s="12" t="n">
        <v>-11200</v>
      </c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O72" s="16"/>
    </row>
    <row r="73" customFormat="false" ht="12.75" hidden="false" customHeight="false" outlineLevel="0" collapsed="false">
      <c r="A73" s="13" t="n">
        <v>9999</v>
      </c>
      <c r="B73" s="13" t="s">
        <v>72</v>
      </c>
      <c r="C73" s="14" t="n">
        <f aca="false">C12+C14+C41+C46+C67+C69+C71</f>
        <v>2311714</v>
      </c>
      <c r="D73" s="14" t="n">
        <f aca="false">D12+D14+D41+D46+D67+D69+D71</f>
        <v>-208858.35</v>
      </c>
      <c r="E73" s="14" t="n">
        <f aca="false">E12+E14+E41+E46+E67+E69+E71</f>
        <v>417831.66</v>
      </c>
      <c r="F73" s="14" t="n">
        <f aca="false">F12+F14+F41+F46+F67+F69+F71</f>
        <v>299648.66</v>
      </c>
      <c r="G73" s="14" t="n">
        <f aca="false">G12+G14+G41+G46+G67+G69+G71</f>
        <v>2040815.575</v>
      </c>
      <c r="H73" s="11" t="n">
        <f aca="false">-(G73-I73)*100/I73</f>
        <v>-266.2304598124</v>
      </c>
      <c r="I73" s="14" t="n">
        <f aca="false">I12+I14+I41+I46+I67+I69+I71</f>
        <v>557249</v>
      </c>
      <c r="O73" s="14" t="n">
        <f aca="false">O12+O14+O41+O46+O67+O69+O71</f>
        <v>1777469.56</v>
      </c>
    </row>
    <row r="74" customFormat="false" ht="12.75" hidden="false" customHeight="false" outlineLevel="0" collapsed="false">
      <c r="O74" s="16"/>
    </row>
    <row r="75" customFormat="false" ht="12.75" hidden="false" customHeight="false" outlineLevel="0" collapsed="false">
      <c r="O75" s="16"/>
    </row>
    <row r="76" customFormat="false" ht="12.75" hidden="false" customHeight="false" outlineLevel="0" collapsed="false">
      <c r="O76" s="16"/>
    </row>
    <row r="77" customFormat="false" ht="12.75" hidden="false" customHeight="false" outlineLevel="0" collapsed="false">
      <c r="O77" s="16"/>
    </row>
    <row r="78" customFormat="false" ht="12.75" hidden="false" customHeight="false" outlineLevel="0" collapsed="false">
      <c r="O78" s="16"/>
    </row>
    <row r="79" customFormat="false" ht="12.75" hidden="false" customHeight="false" outlineLevel="0" collapsed="false">
      <c r="O79" s="16"/>
    </row>
    <row r="80" customFormat="false" ht="12.75" hidden="false" customHeight="false" outlineLevel="0" collapsed="false">
      <c r="O80" s="16"/>
    </row>
    <row r="81" customFormat="false" ht="12.75" hidden="false" customHeight="false" outlineLevel="0" collapsed="false">
      <c r="O81" s="16"/>
    </row>
    <row r="82" customFormat="false" ht="12.75" hidden="false" customHeight="false" outlineLevel="0" collapsed="false">
      <c r="O82" s="16"/>
    </row>
    <row r="83" customFormat="false" ht="12.75" hidden="false" customHeight="false" outlineLevel="0" collapsed="false">
      <c r="O83" s="16"/>
    </row>
    <row r="84" customFormat="false" ht="12.75" hidden="false" customHeight="false" outlineLevel="0" collapsed="false">
      <c r="O84" s="16"/>
    </row>
    <row r="85" customFormat="false" ht="12.75" hidden="false" customHeight="false" outlineLevel="0" collapsed="false">
      <c r="O85" s="16"/>
    </row>
    <row r="86" customFormat="false" ht="12.75" hidden="false" customHeight="false" outlineLevel="0" collapsed="false">
      <c r="O86" s="16"/>
    </row>
    <row r="87" customFormat="false" ht="12.75" hidden="false" customHeight="false" outlineLevel="0" collapsed="false">
      <c r="O87" s="16"/>
    </row>
    <row r="88" customFormat="false" ht="12.75" hidden="false" customHeight="false" outlineLevel="0" collapsed="false">
      <c r="O88" s="16"/>
    </row>
    <row r="89" customFormat="false" ht="12.75" hidden="false" customHeight="false" outlineLevel="0" collapsed="false">
      <c r="O89" s="16"/>
    </row>
    <row r="90" customFormat="false" ht="12.75" hidden="false" customHeight="false" outlineLevel="0" collapsed="false">
      <c r="O90" s="16"/>
    </row>
    <row r="91" customFormat="false" ht="12.75" hidden="false" customHeight="false" outlineLevel="0" collapsed="false">
      <c r="O91" s="16"/>
    </row>
    <row r="92" customFormat="false" ht="12.75" hidden="false" customHeight="false" outlineLevel="0" collapsed="false">
      <c r="O92" s="16"/>
    </row>
  </sheetData>
  <mergeCells count="1">
    <mergeCell ref="A1:B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7" t="s">
        <v>73</v>
      </c>
      <c r="B1" s="17"/>
      <c r="C1" s="17"/>
      <c r="D1" s="17"/>
      <c r="E1" s="17"/>
      <c r="F1" s="17"/>
    </row>
    <row r="2" customFormat="false" ht="20.25" hidden="false" customHeight="false" outlineLevel="0" collapsed="false">
      <c r="A2" s="18" t="s">
        <v>74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9" t="s">
        <v>75</v>
      </c>
    </row>
    <row r="4" customFormat="false" ht="12.75" hidden="false" customHeight="false" outlineLevel="0" collapsed="false">
      <c r="A4" s="19" t="s">
        <v>76</v>
      </c>
    </row>
    <row r="5" customFormat="false" ht="12.75" hidden="false" customHeight="false" outlineLevel="0" collapsed="false">
      <c r="A5" s="19" t="s">
        <v>77</v>
      </c>
    </row>
    <row r="6" customFormat="false" ht="12.75" hidden="false" customHeight="false" outlineLevel="0" collapsed="false">
      <c r="A6" s="19" t="s">
        <v>78</v>
      </c>
    </row>
    <row r="7" customFormat="false" ht="12.75" hidden="false" customHeight="false" outlineLevel="0" collapsed="false">
      <c r="A7" s="19"/>
    </row>
    <row r="8" customFormat="false" ht="20.25" hidden="false" customHeight="false" outlineLevel="0" collapsed="false">
      <c r="A8" s="17"/>
      <c r="B8" s="17"/>
      <c r="C8" s="17"/>
      <c r="D8" s="17"/>
      <c r="E8" s="17"/>
      <c r="F8" s="17"/>
    </row>
    <row r="9" s="18" customFormat="true" ht="15.75" hidden="false" customHeight="false" outlineLevel="0" collapsed="false">
      <c r="A9" s="18" t="s">
        <v>79</v>
      </c>
    </row>
    <row r="10" s="18" customFormat="true" ht="15.75" hidden="false" customHeight="false" outlineLevel="0" collapsed="false">
      <c r="A10" s="20" t="s">
        <v>80</v>
      </c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21" t="s">
        <v>81</v>
      </c>
    </row>
    <row r="14" customFormat="false" ht="12.75" hidden="false" customHeight="false" outlineLevel="0" collapsed="false">
      <c r="A14" s="21" t="s">
        <v>82</v>
      </c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E15" s="19"/>
    </row>
    <row r="16" customFormat="false" ht="12.75" hidden="false" customHeight="false" outlineLevel="0" collapsed="false">
      <c r="A16" s="21" t="s">
        <v>83</v>
      </c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B17" s="22" t="s">
        <v>84</v>
      </c>
      <c r="C17" s="23"/>
      <c r="D17" s="23"/>
      <c r="E17" s="23"/>
      <c r="F17" s="23"/>
      <c r="G17" s="23"/>
      <c r="H17" s="23"/>
      <c r="I17" s="23"/>
    </row>
    <row r="18" customFormat="false" ht="12.75" hidden="false" customHeight="false" outlineLevel="0" collapsed="false">
      <c r="B18" s="22" t="s">
        <v>85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B19" s="22" t="s">
        <v>86</v>
      </c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B20" s="19" t="s">
        <v>87</v>
      </c>
    </row>
    <row r="22" customFormat="false" ht="12.75" hidden="false" customHeight="false" outlineLevel="0" collapsed="false">
      <c r="A22" s="21" t="s">
        <v>88</v>
      </c>
      <c r="B22" s="21"/>
      <c r="C22" s="21"/>
      <c r="D22" s="21"/>
      <c r="E22" s="21"/>
      <c r="F22" s="21"/>
      <c r="G22" s="21"/>
    </row>
    <row r="24" customFormat="false" ht="12.75" hidden="false" customHeight="false" outlineLevel="0" collapsed="false">
      <c r="A24" s="24" t="s">
        <v>89</v>
      </c>
      <c r="B24" s="25"/>
      <c r="C24" s="25"/>
      <c r="D24" s="25"/>
      <c r="E24" s="25"/>
      <c r="F24" s="25"/>
      <c r="G24" s="25"/>
      <c r="H2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s="17" customFormat="true" ht="20.25" hidden="false" customHeight="false" outlineLevel="0" collapsed="false">
      <c r="A1" s="17" t="s">
        <v>90</v>
      </c>
    </row>
    <row r="2" s="18" customFormat="true" ht="15.75" hidden="false" customHeight="false" outlineLevel="0" collapsed="false">
      <c r="A2" s="18" t="s">
        <v>91</v>
      </c>
    </row>
    <row r="4" customFormat="false" ht="15.75" hidden="false" customHeight="false" outlineLevel="0" collapsed="false">
      <c r="A4" s="20" t="s">
        <v>92</v>
      </c>
      <c r="B4" s="20"/>
      <c r="C4" s="20"/>
      <c r="D4" s="20"/>
      <c r="E4" s="26"/>
    </row>
    <row r="5" customFormat="false" ht="12.75" hidden="false" customHeight="false" outlineLevel="0" collapsed="false">
      <c r="A5" s="21"/>
      <c r="B5" s="21"/>
      <c r="C5" s="21"/>
      <c r="D5" s="21"/>
    </row>
    <row r="6" customFormat="false" ht="12.75" hidden="false" customHeight="false" outlineLevel="0" collapsed="false">
      <c r="A6" s="21" t="s">
        <v>93</v>
      </c>
      <c r="B6" s="21"/>
      <c r="C6" s="21"/>
      <c r="D6" s="21"/>
    </row>
    <row r="7" customFormat="false" ht="12.75" hidden="false" customHeight="false" outlineLevel="0" collapsed="false">
      <c r="A7" s="21"/>
      <c r="B7" s="21"/>
      <c r="C7" s="21"/>
      <c r="D7" s="21"/>
    </row>
    <row r="8" customFormat="false" ht="12.75" hidden="false" customHeight="false" outlineLevel="0" collapsed="false">
      <c r="A8" s="21" t="s">
        <v>94</v>
      </c>
      <c r="B8" s="21"/>
    </row>
    <row r="9" customFormat="false" ht="12.75" hidden="false" customHeight="false" outlineLevel="0" collapsed="false">
      <c r="B9" s="19" t="s">
        <v>95</v>
      </c>
    </row>
    <row r="10" customFormat="false" ht="12.75" hidden="false" customHeight="false" outlineLevel="0" collapsed="false">
      <c r="A10" s="19" t="s">
        <v>96</v>
      </c>
      <c r="B10" s="19" t="s">
        <v>97</v>
      </c>
    </row>
    <row r="11" customFormat="false" ht="12.75" hidden="false" customHeight="false" outlineLevel="0" collapsed="false">
      <c r="A11" s="19" t="s">
        <v>98</v>
      </c>
      <c r="B11" s="19" t="s">
        <v>99</v>
      </c>
    </row>
    <row r="14" customFormat="false" ht="12.75" hidden="false" customHeight="false" outlineLevel="0" collapsed="false">
      <c r="A14" s="21" t="s">
        <v>100</v>
      </c>
    </row>
    <row r="15" customFormat="false" ht="12.75" hidden="false" customHeight="false" outlineLevel="0" collapsed="false">
      <c r="A15" s="19" t="s">
        <v>101</v>
      </c>
      <c r="B15" s="19" t="s">
        <v>102</v>
      </c>
    </row>
    <row r="16" customFormat="false" ht="12.75" hidden="false" customHeight="false" outlineLevel="0" collapsed="false">
      <c r="A16" s="27" t="s">
        <v>103</v>
      </c>
      <c r="B16" s="19" t="s">
        <v>104</v>
      </c>
    </row>
    <row r="17" customFormat="false" ht="12.75" hidden="false" customHeight="false" outlineLevel="0" collapsed="false">
      <c r="A17" s="19" t="s">
        <v>105</v>
      </c>
      <c r="B17" s="19" t="s">
        <v>106</v>
      </c>
    </row>
    <row r="18" customFormat="false" ht="12.75" hidden="false" customHeight="false" outlineLevel="0" collapsed="false">
      <c r="A18" s="19" t="s">
        <v>107</v>
      </c>
      <c r="B18" s="19" t="s">
        <v>108</v>
      </c>
    </row>
    <row r="19" customFormat="false" ht="12.75" hidden="false" customHeight="false" outlineLevel="0" collapsed="false">
      <c r="A19" s="19" t="s">
        <v>109</v>
      </c>
      <c r="B19" s="19" t="s">
        <v>110</v>
      </c>
    </row>
    <row r="20" customFormat="false" ht="12.75" hidden="false" customHeight="false" outlineLevel="0" collapsed="false">
      <c r="A20" s="19" t="s">
        <v>111</v>
      </c>
      <c r="B20" s="19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11-10-31T12:10:45Z</cp:lastPrinted>
  <dcterms:modified xsi:type="dcterms:W3CDTF">2011-11-04T10:35:22Z</dcterms:modified>
  <cp:revision>0</cp:revision>
  <dc:subject/>
  <dc:title/>
</cp:coreProperties>
</file>